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55336"/>
        <c:axId val="24361342"/>
      </c:barChart>
      <c:catAx>
        <c:axId val="204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342"/>
        <c:auto val="1"/>
        <c:lblAlgn val="ctr"/>
        <c:lblOffset val="100"/>
        <c:noMultiLvlLbl val="0"/>
      </c:catAx>
      <c:valAx>
        <c:axId val="243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08923"/>
        <c:axId val="3905084"/>
      </c:barChart>
      <c:catAx>
        <c:axId val="5410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4"/>
        <c:auto val="1"/>
        <c:lblAlgn val="ctr"/>
        <c:lblOffset val="100"/>
        <c:noMultiLvlLbl val="0"/>
      </c:catAx>
      <c:valAx>
        <c:axId val="39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7460"/>
        <c:axId val="74681884"/>
      </c:barChart>
      <c:catAx>
        <c:axId val="326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84"/>
        <c:auto val="1"/>
        <c:lblAlgn val="ctr"/>
        <c:lblOffset val="100"/>
        <c:noMultiLvlLbl val="0"/>
      </c:catAx>
      <c:valAx>
        <c:axId val="746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6441"/>
        <c:axId val="75615976"/>
      </c:barChart>
      <c:catAx>
        <c:axId val="300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976"/>
        <c:auto val="1"/>
        <c:lblAlgn val="ctr"/>
        <c:lblOffset val="100"/>
        <c:noMultiLvlLbl val="0"/>
      </c:catAx>
      <c:valAx>
        <c:axId val="756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375"/>
        <c:axId val="53737566"/>
      </c:barChart>
      <c:catAx>
        <c:axId val="45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66"/>
        <c:auto val="1"/>
        <c:lblAlgn val="ctr"/>
        <c:lblOffset val="100"/>
        <c:noMultiLvlLbl val="0"/>
      </c:catAx>
      <c:valAx>
        <c:axId val="537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4994"/>
        <c:axId val="61026496"/>
      </c:barChart>
      <c:catAx>
        <c:axId val="675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496"/>
        <c:auto val="1"/>
        <c:lblAlgn val="ctr"/>
        <c:lblOffset val="100"/>
        <c:noMultiLvlLbl val="0"/>
      </c:catAx>
      <c:valAx>
        <c:axId val="610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7467"/>
        <c:axId val="37605254"/>
      </c:barChart>
      <c:catAx>
        <c:axId val="565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54"/>
        <c:auto val="1"/>
        <c:lblAlgn val="ctr"/>
        <c:lblOffset val="100"/>
        <c:noMultiLvlLbl val="0"/>
      </c:catAx>
      <c:valAx>
        <c:axId val="376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34594"/>
        <c:axId val="99676028"/>
      </c:barChart>
      <c:catAx>
        <c:axId val="570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28"/>
        <c:auto val="1"/>
        <c:lblAlgn val="ctr"/>
        <c:lblOffset val="100"/>
        <c:noMultiLvlLbl val="0"/>
      </c:catAx>
      <c:valAx>
        <c:axId val="996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1833"/>
        <c:axId val="99065883"/>
      </c:barChart>
      <c:catAx>
        <c:axId val="30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83"/>
        <c:auto val="1"/>
        <c:lblAlgn val="ctr"/>
        <c:lblOffset val="100"/>
        <c:noMultiLvlLbl val="0"/>
      </c:catAx>
      <c:valAx>
        <c:axId val="990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9451"/>
        <c:axId val="24570155"/>
      </c:barChart>
      <c:catAx>
        <c:axId val="91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155"/>
        <c:auto val="1"/>
        <c:lblAlgn val="ctr"/>
        <c:lblOffset val="100"/>
        <c:noMultiLvlLbl val="0"/>
      </c:catAx>
      <c:valAx>
        <c:axId val="245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11"/>
        <c:axId val="38971560"/>
      </c:barChart>
      <c:catAx>
        <c:axId val="6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60"/>
        <c:auto val="1"/>
        <c:lblAlgn val="ctr"/>
        <c:lblOffset val="100"/>
        <c:noMultiLvlLbl val="0"/>
      </c:catAx>
      <c:valAx>
        <c:axId val="389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2494"/>
        <c:axId val="32469803"/>
      </c:barChart>
      <c:catAx>
        <c:axId val="803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803"/>
        <c:auto val="1"/>
        <c:lblAlgn val="ctr"/>
        <c:lblOffset val="100"/>
        <c:noMultiLvlLbl val="0"/>
      </c:catAx>
      <c:valAx>
        <c:axId val="324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11409"/>
        <c:axId val="48948039"/>
      </c:barChart>
      <c:catAx>
        <c:axId val="431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039"/>
        <c:auto val="1"/>
        <c:lblAlgn val="ctr"/>
        <c:lblOffset val="100"/>
        <c:noMultiLvlLbl val="0"/>
      </c:catAx>
      <c:valAx>
        <c:axId val="489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61494"/>
        <c:axId val="97493166"/>
      </c:barChart>
      <c:catAx>
        <c:axId val="392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166"/>
        <c:auto val="1"/>
        <c:lblAlgn val="ctr"/>
        <c:lblOffset val="100"/>
        <c:noMultiLvlLbl val="0"/>
      </c:catAx>
      <c:valAx>
        <c:axId val="974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1066"/>
        <c:axId val="32208971"/>
      </c:barChart>
      <c:catAx>
        <c:axId val="981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971"/>
        <c:auto val="1"/>
        <c:lblAlgn val="ctr"/>
        <c:lblOffset val="100"/>
        <c:noMultiLvlLbl val="0"/>
      </c:catAx>
      <c:valAx>
        <c:axId val="322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0907"/>
        <c:axId val="12858454"/>
      </c:barChart>
      <c:catAx>
        <c:axId val="730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54"/>
        <c:auto val="1"/>
        <c:lblAlgn val="ctr"/>
        <c:lblOffset val="100"/>
        <c:noMultiLvlLbl val="0"/>
      </c:catAx>
      <c:valAx>
        <c:axId val="128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0240"/>
        <c:axId val="73637332"/>
      </c:barChart>
      <c:catAx>
        <c:axId val="419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32"/>
        <c:auto val="1"/>
        <c:lblAlgn val="ctr"/>
        <c:lblOffset val="100"/>
        <c:noMultiLvlLbl val="0"/>
      </c:catAx>
      <c:valAx>
        <c:axId val="736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67659"/>
        <c:axId val="35357662"/>
      </c:barChart>
      <c:catAx>
        <c:axId val="739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62"/>
        <c:auto val="1"/>
        <c:lblAlgn val="ctr"/>
        <c:lblOffset val="100"/>
        <c:noMultiLvlLbl val="0"/>
      </c:catAx>
      <c:valAx>
        <c:axId val="353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