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5587"/>
        <c:axId val="1306518"/>
      </c:scatterChart>
      <c:valAx>
        <c:axId val="6265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18"/>
        <c:crossesAt val="0"/>
        <c:crossBetween val="midCat"/>
      </c:valAx>
      <c:valAx>
        <c:axId val="130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767"/>
        <c:axId val="19879336"/>
      </c:scatterChart>
      <c:valAx>
        <c:axId val="290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36"/>
        <c:crossesAt val="0"/>
        <c:crossBetween val="midCat"/>
      </c:valAx>
      <c:valAx>
        <c:axId val="1987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2517"/>
        <c:axId val="46993481"/>
      </c:scatterChart>
      <c:valAx>
        <c:axId val="6859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481"/>
        <c:crossesAt val="0"/>
        <c:crossBetween val="midCat"/>
      </c:valAx>
      <c:valAx>
        <c:axId val="4699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5248"/>
        <c:axId val="43651592"/>
      </c:scatterChart>
      <c:valAx>
        <c:axId val="2198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92"/>
        <c:crossesAt val="0"/>
        <c:crossBetween val="midCat"/>
      </c:valAx>
      <c:valAx>
        <c:axId val="4365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