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53599"/>
        <c:axId val="31629230"/>
      </c:barChart>
      <c:catAx>
        <c:axId val="755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30"/>
        <c:auto val="1"/>
        <c:lblAlgn val="ctr"/>
        <c:lblOffset val="100"/>
        <c:noMultiLvlLbl val="0"/>
      </c:catAx>
      <c:valAx>
        <c:axId val="316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00373"/>
        <c:axId val="31375970"/>
      </c:barChart>
      <c:catAx>
        <c:axId val="957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970"/>
        <c:auto val="1"/>
        <c:lblAlgn val="ctr"/>
        <c:lblOffset val="100"/>
        <c:noMultiLvlLbl val="0"/>
      </c:catAx>
      <c:valAx>
        <c:axId val="313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82254"/>
        <c:axId val="20161491"/>
      </c:barChart>
      <c:catAx>
        <c:axId val="984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491"/>
        <c:auto val="1"/>
        <c:lblAlgn val="ctr"/>
        <c:lblOffset val="100"/>
        <c:noMultiLvlLbl val="0"/>
      </c:catAx>
      <c:valAx>
        <c:axId val="2016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66366"/>
        <c:axId val="98167416"/>
      </c:barChart>
      <c:catAx>
        <c:axId val="8696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16"/>
        <c:auto val="1"/>
        <c:lblAlgn val="ctr"/>
        <c:lblOffset val="100"/>
        <c:noMultiLvlLbl val="0"/>
      </c:catAx>
      <c:valAx>
        <c:axId val="981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22220"/>
        <c:axId val="22154377"/>
      </c:barChart>
      <c:catAx>
        <c:axId val="600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377"/>
        <c:auto val="1"/>
        <c:lblAlgn val="ctr"/>
        <c:lblOffset val="100"/>
        <c:noMultiLvlLbl val="0"/>
      </c:catAx>
      <c:valAx>
        <c:axId val="221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21939"/>
        <c:axId val="67333785"/>
      </c:barChart>
      <c:catAx>
        <c:axId val="579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785"/>
        <c:auto val="1"/>
        <c:lblAlgn val="ctr"/>
        <c:lblOffset val="100"/>
        <c:noMultiLvlLbl val="0"/>
      </c:catAx>
      <c:valAx>
        <c:axId val="673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6414"/>
        <c:axId val="77478411"/>
      </c:barChart>
      <c:catAx>
        <c:axId val="843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411"/>
        <c:auto val="1"/>
        <c:lblAlgn val="ctr"/>
        <c:lblOffset val="100"/>
        <c:noMultiLvlLbl val="0"/>
      </c:catAx>
      <c:valAx>
        <c:axId val="774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44569"/>
        <c:axId val="4343850"/>
      </c:barChart>
      <c:catAx>
        <c:axId val="550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50"/>
        <c:auto val="1"/>
        <c:lblAlgn val="ctr"/>
        <c:lblOffset val="100"/>
        <c:noMultiLvlLbl val="0"/>
      </c:catAx>
      <c:valAx>
        <c:axId val="43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6331"/>
        <c:axId val="97357765"/>
      </c:barChart>
      <c:catAx>
        <c:axId val="268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65"/>
        <c:auto val="1"/>
        <c:lblAlgn val="ctr"/>
        <c:lblOffset val="100"/>
        <c:noMultiLvlLbl val="0"/>
      </c:catAx>
      <c:valAx>
        <c:axId val="973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59283"/>
        <c:axId val="79941027"/>
      </c:barChart>
      <c:catAx>
        <c:axId val="4255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027"/>
        <c:auto val="1"/>
        <c:lblAlgn val="ctr"/>
        <c:lblOffset val="100"/>
        <c:noMultiLvlLbl val="0"/>
      </c:catAx>
      <c:valAx>
        <c:axId val="799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54677"/>
        <c:axId val="62466498"/>
      </c:barChart>
      <c:catAx>
        <c:axId val="4765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498"/>
        <c:auto val="1"/>
        <c:lblAlgn val="ctr"/>
        <c:lblOffset val="100"/>
        <c:noMultiLvlLbl val="0"/>
      </c:catAx>
      <c:valAx>
        <c:axId val="624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7574"/>
        <c:axId val="9618174"/>
      </c:barChart>
      <c:catAx>
        <c:axId val="7281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74"/>
        <c:auto val="1"/>
        <c:lblAlgn val="ctr"/>
        <c:lblOffset val="100"/>
        <c:noMultiLvlLbl val="0"/>
      </c:catAx>
      <c:valAx>
        <c:axId val="96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01255"/>
        <c:axId val="34838065"/>
      </c:barChart>
      <c:catAx>
        <c:axId val="2020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065"/>
        <c:auto val="1"/>
        <c:lblAlgn val="ctr"/>
        <c:lblOffset val="100"/>
        <c:noMultiLvlLbl val="0"/>
      </c:catAx>
      <c:valAx>
        <c:axId val="348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31853"/>
        <c:axId val="30424175"/>
      </c:barChart>
      <c:catAx>
        <c:axId val="8843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175"/>
        <c:auto val="1"/>
        <c:lblAlgn val="ctr"/>
        <c:lblOffset val="100"/>
        <c:noMultiLvlLbl val="0"/>
      </c:catAx>
      <c:valAx>
        <c:axId val="304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8658"/>
        <c:axId val="87136552"/>
      </c:barChart>
      <c:catAx>
        <c:axId val="270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552"/>
        <c:auto val="1"/>
        <c:lblAlgn val="ctr"/>
        <c:lblOffset val="100"/>
        <c:noMultiLvlLbl val="0"/>
      </c:catAx>
      <c:valAx>
        <c:axId val="871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47344"/>
        <c:axId val="83325709"/>
      </c:barChart>
      <c:catAx>
        <c:axId val="3404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709"/>
        <c:auto val="1"/>
        <c:lblAlgn val="ctr"/>
        <c:lblOffset val="100"/>
        <c:noMultiLvlLbl val="0"/>
      </c:catAx>
      <c:valAx>
        <c:axId val="833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61710"/>
        <c:axId val="43967076"/>
      </c:barChart>
      <c:catAx>
        <c:axId val="277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076"/>
        <c:auto val="1"/>
        <c:lblAlgn val="ctr"/>
        <c:lblOffset val="100"/>
        <c:noMultiLvlLbl val="0"/>
      </c:catAx>
      <c:valAx>
        <c:axId val="439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28614"/>
        <c:axId val="33079333"/>
      </c:barChart>
      <c:catAx>
        <c:axId val="341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333"/>
        <c:auto val="1"/>
        <c:lblAlgn val="ctr"/>
        <c:lblOffset val="100"/>
        <c:noMultiLvlLbl val="0"/>
      </c:catAx>
      <c:valAx>
        <c:axId val="330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