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77985"/>
        <c:axId val="80143402"/>
      </c:scatterChart>
      <c:valAx>
        <c:axId val="92977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402"/>
        <c:crossesAt val="0"/>
        <c:crossBetween val="midCat"/>
      </c:valAx>
      <c:valAx>
        <c:axId val="8014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09148"/>
        <c:axId val="84938160"/>
      </c:scatterChart>
      <c:valAx>
        <c:axId val="5630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160"/>
        <c:crossesAt val="0"/>
        <c:crossBetween val="midCat"/>
      </c:valAx>
      <c:valAx>
        <c:axId val="8493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82601"/>
        <c:axId val="3583664"/>
      </c:scatterChart>
      <c:valAx>
        <c:axId val="74082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64"/>
        <c:crossesAt val="0"/>
        <c:crossBetween val="midCat"/>
      </c:valAx>
      <c:valAx>
        <c:axId val="358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10608"/>
        <c:axId val="48334906"/>
      </c:scatterChart>
      <c:valAx>
        <c:axId val="7161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906"/>
        <c:crossesAt val="0"/>
        <c:crossBetween val="midCat"/>
      </c:valAx>
      <c:valAx>
        <c:axId val="48334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