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17305"/>
        <c:axId val="98960261"/>
      </c:barChart>
      <c:catAx>
        <c:axId val="2931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261"/>
        <c:auto val="1"/>
        <c:lblAlgn val="ctr"/>
        <c:lblOffset val="100"/>
        <c:noMultiLvlLbl val="0"/>
      </c:catAx>
      <c:valAx>
        <c:axId val="989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03987"/>
        <c:axId val="13249952"/>
      </c:barChart>
      <c:catAx>
        <c:axId val="7220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952"/>
        <c:auto val="1"/>
        <c:lblAlgn val="ctr"/>
        <c:lblOffset val="100"/>
        <c:noMultiLvlLbl val="0"/>
      </c:catAx>
      <c:valAx>
        <c:axId val="132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04646"/>
        <c:axId val="47690173"/>
      </c:barChart>
      <c:catAx>
        <c:axId val="936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173"/>
        <c:auto val="1"/>
        <c:lblAlgn val="ctr"/>
        <c:lblOffset val="100"/>
        <c:noMultiLvlLbl val="0"/>
      </c:catAx>
      <c:valAx>
        <c:axId val="476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90424"/>
        <c:axId val="81206127"/>
      </c:barChart>
      <c:catAx>
        <c:axId val="4729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127"/>
        <c:auto val="1"/>
        <c:lblAlgn val="ctr"/>
        <c:lblOffset val="100"/>
        <c:noMultiLvlLbl val="0"/>
      </c:catAx>
      <c:valAx>
        <c:axId val="812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26417"/>
        <c:axId val="33168260"/>
      </c:barChart>
      <c:catAx>
        <c:axId val="894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260"/>
        <c:auto val="1"/>
        <c:lblAlgn val="ctr"/>
        <c:lblOffset val="100"/>
        <c:noMultiLvlLbl val="0"/>
      </c:catAx>
      <c:valAx>
        <c:axId val="331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78728"/>
        <c:axId val="65342671"/>
      </c:barChart>
      <c:catAx>
        <c:axId val="8577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671"/>
        <c:auto val="1"/>
        <c:lblAlgn val="ctr"/>
        <c:lblOffset val="100"/>
        <c:noMultiLvlLbl val="0"/>
      </c:catAx>
      <c:valAx>
        <c:axId val="653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84568"/>
        <c:axId val="43767950"/>
      </c:barChart>
      <c:catAx>
        <c:axId val="2868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950"/>
        <c:auto val="1"/>
        <c:lblAlgn val="ctr"/>
        <c:lblOffset val="100"/>
        <c:noMultiLvlLbl val="0"/>
      </c:catAx>
      <c:valAx>
        <c:axId val="437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36498"/>
        <c:axId val="87326245"/>
      </c:barChart>
      <c:catAx>
        <c:axId val="726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245"/>
        <c:auto val="1"/>
        <c:lblAlgn val="ctr"/>
        <c:lblOffset val="100"/>
        <c:noMultiLvlLbl val="0"/>
      </c:catAx>
      <c:valAx>
        <c:axId val="8732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19202"/>
        <c:axId val="67403176"/>
      </c:barChart>
      <c:catAx>
        <c:axId val="8921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176"/>
        <c:auto val="1"/>
        <c:lblAlgn val="ctr"/>
        <c:lblOffset val="100"/>
        <c:noMultiLvlLbl val="0"/>
      </c:catAx>
      <c:valAx>
        <c:axId val="6740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23183"/>
        <c:axId val="96420247"/>
      </c:barChart>
      <c:catAx>
        <c:axId val="8322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247"/>
        <c:auto val="1"/>
        <c:lblAlgn val="ctr"/>
        <c:lblOffset val="100"/>
        <c:noMultiLvlLbl val="0"/>
      </c:catAx>
      <c:valAx>
        <c:axId val="9642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03702"/>
        <c:axId val="73150570"/>
      </c:barChart>
      <c:catAx>
        <c:axId val="282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570"/>
        <c:auto val="1"/>
        <c:lblAlgn val="ctr"/>
        <c:lblOffset val="100"/>
        <c:noMultiLvlLbl val="0"/>
      </c:catAx>
      <c:valAx>
        <c:axId val="731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9755"/>
        <c:axId val="13106359"/>
      </c:barChart>
      <c:catAx>
        <c:axId val="5792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359"/>
        <c:auto val="1"/>
        <c:lblAlgn val="ctr"/>
        <c:lblOffset val="100"/>
        <c:noMultiLvlLbl val="0"/>
      </c:catAx>
      <c:valAx>
        <c:axId val="1310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33899"/>
        <c:axId val="66572709"/>
      </c:barChart>
      <c:catAx>
        <c:axId val="2903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709"/>
        <c:auto val="1"/>
        <c:lblAlgn val="ctr"/>
        <c:lblOffset val="100"/>
        <c:noMultiLvlLbl val="0"/>
      </c:catAx>
      <c:valAx>
        <c:axId val="665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49585"/>
        <c:axId val="42014253"/>
      </c:barChart>
      <c:catAx>
        <c:axId val="9224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253"/>
        <c:auto val="1"/>
        <c:lblAlgn val="ctr"/>
        <c:lblOffset val="100"/>
        <c:noMultiLvlLbl val="0"/>
      </c:catAx>
      <c:valAx>
        <c:axId val="420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90770"/>
        <c:axId val="11988798"/>
      </c:barChart>
      <c:catAx>
        <c:axId val="5119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798"/>
        <c:auto val="1"/>
        <c:lblAlgn val="ctr"/>
        <c:lblOffset val="100"/>
        <c:noMultiLvlLbl val="0"/>
      </c:catAx>
      <c:valAx>
        <c:axId val="119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08042"/>
        <c:axId val="36175659"/>
      </c:barChart>
      <c:catAx>
        <c:axId val="4760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659"/>
        <c:auto val="1"/>
        <c:lblAlgn val="ctr"/>
        <c:lblOffset val="100"/>
        <c:noMultiLvlLbl val="0"/>
      </c:catAx>
      <c:valAx>
        <c:axId val="361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41423"/>
        <c:axId val="22930032"/>
      </c:barChart>
      <c:catAx>
        <c:axId val="2114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032"/>
        <c:auto val="1"/>
        <c:lblAlgn val="ctr"/>
        <c:lblOffset val="100"/>
        <c:noMultiLvlLbl val="0"/>
      </c:catAx>
      <c:valAx>
        <c:axId val="2293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23051"/>
        <c:axId val="88622621"/>
      </c:barChart>
      <c:catAx>
        <c:axId val="2132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621"/>
        <c:auto val="1"/>
        <c:lblAlgn val="ctr"/>
        <c:lblOffset val="100"/>
        <c:noMultiLvlLbl val="0"/>
      </c:catAx>
      <c:valAx>
        <c:axId val="886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