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84936"/>
        <c:axId val="32892331"/>
      </c:scatterChart>
      <c:valAx>
        <c:axId val="9698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331"/>
        <c:crossesAt val="0"/>
        <c:crossBetween val="midCat"/>
      </c:valAx>
      <c:valAx>
        <c:axId val="3289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00596"/>
        <c:axId val="61670406"/>
      </c:scatterChart>
      <c:valAx>
        <c:axId val="41400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406"/>
        <c:crossesAt val="0"/>
        <c:crossBetween val="midCat"/>
      </c:valAx>
      <c:valAx>
        <c:axId val="6167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44263"/>
        <c:axId val="30104792"/>
      </c:scatterChart>
      <c:valAx>
        <c:axId val="5064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792"/>
        <c:crossesAt val="0"/>
        <c:crossBetween val="midCat"/>
      </c:valAx>
      <c:valAx>
        <c:axId val="3010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60360"/>
        <c:axId val="87309938"/>
      </c:scatterChart>
      <c:valAx>
        <c:axId val="9296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938"/>
        <c:crossesAt val="0"/>
        <c:crossBetween val="midCat"/>
      </c:valAx>
      <c:valAx>
        <c:axId val="87309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