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541892"/>
        <c:axId val="89399368"/>
      </c:barChart>
      <c:catAx>
        <c:axId val="7154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9368"/>
        <c:crossesAt val="0"/>
        <c:auto val="1"/>
        <c:lblAlgn val="ctr"/>
        <c:lblOffset val="100"/>
        <c:noMultiLvlLbl val="0"/>
      </c:catAx>
      <c:valAx>
        <c:axId val="893993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1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612705"/>
        <c:axId val="11712392"/>
      </c:barChart>
      <c:catAx>
        <c:axId val="5161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2392"/>
        <c:crossesAt val="0"/>
        <c:auto val="1"/>
        <c:lblAlgn val="ctr"/>
        <c:lblOffset val="100"/>
        <c:noMultiLvlLbl val="0"/>
      </c:catAx>
      <c:valAx>
        <c:axId val="11712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2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06256"/>
        <c:axId val="45222745"/>
      </c:barChart>
      <c:catAx>
        <c:axId val="4210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2745"/>
        <c:crossesAt val="0"/>
        <c:auto val="1"/>
        <c:lblAlgn val="ctr"/>
        <c:lblOffset val="100"/>
        <c:noMultiLvlLbl val="0"/>
      </c:catAx>
      <c:valAx>
        <c:axId val="45222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6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393593"/>
        <c:axId val="22311170"/>
      </c:barChart>
      <c:catAx>
        <c:axId val="3839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1170"/>
        <c:crossesAt val="0"/>
        <c:auto val="1"/>
        <c:lblAlgn val="ctr"/>
        <c:lblOffset val="100"/>
        <c:noMultiLvlLbl val="0"/>
      </c:catAx>
      <c:valAx>
        <c:axId val="22311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3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25037"/>
        <c:axId val="23274146"/>
      </c:barChart>
      <c:catAx>
        <c:axId val="1662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4146"/>
        <c:crossesAt val="0"/>
        <c:auto val="1"/>
        <c:lblAlgn val="ctr"/>
        <c:lblOffset val="100"/>
        <c:noMultiLvlLbl val="0"/>
      </c:catAx>
      <c:valAx>
        <c:axId val="232741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687748"/>
        <c:axId val="10328951"/>
      </c:barChart>
      <c:catAx>
        <c:axId val="9168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8951"/>
        <c:crossesAt val="0"/>
        <c:auto val="1"/>
        <c:lblAlgn val="ctr"/>
        <c:lblOffset val="100"/>
        <c:noMultiLvlLbl val="0"/>
      </c:catAx>
      <c:valAx>
        <c:axId val="10328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43348"/>
        <c:axId val="42624664"/>
      </c:barChart>
      <c:catAx>
        <c:axId val="840433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24664"/>
        <c:crossesAt val="0"/>
        <c:auto val="1"/>
        <c:lblAlgn val="ctr"/>
        <c:lblOffset val="100"/>
        <c:noMultiLvlLbl val="0"/>
      </c:catAx>
      <c:valAx>
        <c:axId val="426246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3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