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727867"/>
        <c:axId val="35747832"/>
      </c:barChart>
      <c:catAx>
        <c:axId val="1572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47832"/>
        <c:crossesAt val="0"/>
        <c:auto val="1"/>
        <c:lblAlgn val="ctr"/>
        <c:lblOffset val="100"/>
        <c:noMultiLvlLbl val="0"/>
      </c:catAx>
      <c:valAx>
        <c:axId val="357478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27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15803"/>
        <c:axId val="43688149"/>
      </c:barChart>
      <c:catAx>
        <c:axId val="611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88149"/>
        <c:crossesAt val="0"/>
        <c:auto val="1"/>
        <c:lblAlgn val="ctr"/>
        <c:lblOffset val="100"/>
        <c:noMultiLvlLbl val="0"/>
      </c:catAx>
      <c:valAx>
        <c:axId val="43688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5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738349"/>
        <c:axId val="77969880"/>
      </c:barChart>
      <c:catAx>
        <c:axId val="3973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69880"/>
        <c:crossesAt val="0"/>
        <c:auto val="1"/>
        <c:lblAlgn val="ctr"/>
        <c:lblOffset val="100"/>
        <c:noMultiLvlLbl val="0"/>
      </c:catAx>
      <c:valAx>
        <c:axId val="77969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8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772174"/>
        <c:axId val="64804811"/>
      </c:barChart>
      <c:catAx>
        <c:axId val="8677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4811"/>
        <c:crossesAt val="0"/>
        <c:auto val="1"/>
        <c:lblAlgn val="ctr"/>
        <c:lblOffset val="100"/>
        <c:noMultiLvlLbl val="0"/>
      </c:catAx>
      <c:valAx>
        <c:axId val="64804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72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152545"/>
        <c:axId val="93961313"/>
      </c:barChart>
      <c:catAx>
        <c:axId val="9515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61313"/>
        <c:crossesAt val="0"/>
        <c:auto val="1"/>
        <c:lblAlgn val="ctr"/>
        <c:lblOffset val="100"/>
        <c:noMultiLvlLbl val="0"/>
      </c:catAx>
      <c:valAx>
        <c:axId val="939613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52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66017"/>
        <c:axId val="58230884"/>
      </c:barChart>
      <c:catAx>
        <c:axId val="7476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0884"/>
        <c:crossesAt val="0"/>
        <c:auto val="1"/>
        <c:lblAlgn val="ctr"/>
        <c:lblOffset val="100"/>
        <c:noMultiLvlLbl val="0"/>
      </c:catAx>
      <c:valAx>
        <c:axId val="582308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66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581052"/>
        <c:axId val="34973213"/>
      </c:barChart>
      <c:catAx>
        <c:axId val="255810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973213"/>
        <c:crossesAt val="0"/>
        <c:auto val="1"/>
        <c:lblAlgn val="ctr"/>
        <c:lblOffset val="100"/>
        <c:noMultiLvlLbl val="0"/>
      </c:catAx>
      <c:valAx>
        <c:axId val="349732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810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