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45987"/>
        <c:axId val="44610222"/>
      </c:barChart>
      <c:catAx>
        <c:axId val="75145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10222"/>
        <c:auto val="1"/>
        <c:lblAlgn val="ctr"/>
        <c:lblOffset val="100"/>
        <c:noMultiLvlLbl val="0"/>
      </c:catAx>
      <c:valAx>
        <c:axId val="44610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5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16964"/>
        <c:axId val="49408508"/>
      </c:scatterChart>
      <c:valAx>
        <c:axId val="913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08"/>
        <c:crossesAt val="0"/>
        <c:crossBetween val="midCat"/>
      </c:valAx>
      <c:valAx>
        <c:axId val="494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