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442778"/>
        <c:axId val="44796839"/>
      </c:scatterChart>
      <c:valAx>
        <c:axId val="7044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39"/>
        <c:crossesAt val="0"/>
        <c:crossBetween val="midCat"/>
      </c:valAx>
      <c:valAx>
        <c:axId val="44796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63856"/>
        <c:axId val="95541591"/>
      </c:scatterChart>
      <c:valAx>
        <c:axId val="5126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591"/>
        <c:crossesAt val="0"/>
        <c:crossBetween val="midCat"/>
      </c:valAx>
      <c:valAx>
        <c:axId val="95541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073902"/>
        <c:axId val="77184305"/>
      </c:scatterChart>
      <c:valAx>
        <c:axId val="44073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05"/>
        <c:crossesAt val="0"/>
        <c:crossBetween val="midCat"/>
        <c:majorUnit val="10"/>
      </c:valAx>
      <c:valAx>
        <c:axId val="77184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90601"/>
        <c:axId val="8906678"/>
      </c:scatterChart>
      <c:valAx>
        <c:axId val="90690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8"/>
        <c:crossesAt val="0"/>
        <c:crossBetween val="midCat"/>
      </c:valAx>
      <c:valAx>
        <c:axId val="8906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62856"/>
        <c:axId val="42068464"/>
      </c:scatterChart>
      <c:valAx>
        <c:axId val="80262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64"/>
        <c:crossesAt val="0"/>
        <c:crossBetween val="midCat"/>
      </c:valAx>
      <c:valAx>
        <c:axId val="42068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