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91360"/>
        <c:axId val="10085862"/>
      </c:scatterChart>
      <c:valAx>
        <c:axId val="65091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862"/>
        <c:crossBetween val="midCat"/>
      </c:valAx>
      <c:valAx>
        <c:axId val="10085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70163"/>
        <c:axId val="46460504"/>
      </c:scatterChart>
      <c:valAx>
        <c:axId val="596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504"/>
        <c:crossesAt val="0"/>
        <c:crossBetween val="midCat"/>
      </c:valAx>
      <c:valAx>
        <c:axId val="464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