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177096"/>
        <c:axId val="87165792"/>
      </c:scatterChart>
      <c:valAx>
        <c:axId val="881770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792"/>
        <c:crossBetween val="midCat"/>
      </c:valAx>
      <c:valAx>
        <c:axId val="871657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0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666481"/>
        <c:axId val="48609348"/>
      </c:scatterChart>
      <c:valAx>
        <c:axId val="4366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348"/>
        <c:crossesAt val="0"/>
        <c:crossBetween val="midCat"/>
      </c:valAx>
      <c:valAx>
        <c:axId val="4860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