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674657"/>
        <c:axId val="17533347"/>
      </c:barChart>
      <c:catAx>
        <c:axId val="756746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33347"/>
        <c:auto val="1"/>
        <c:lblAlgn val="ctr"/>
        <c:lblOffset val="100"/>
        <c:noMultiLvlLbl val="0"/>
      </c:catAx>
      <c:valAx>
        <c:axId val="175333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746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846416"/>
        <c:axId val="12625955"/>
      </c:scatterChart>
      <c:valAx>
        <c:axId val="7384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5955"/>
        <c:crossesAt val="0"/>
        <c:crossBetween val="midCat"/>
      </c:valAx>
      <c:valAx>
        <c:axId val="1262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6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