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463339"/>
        <c:axId val="95045375"/>
      </c:barChart>
      <c:catAx>
        <c:axId val="674633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045375"/>
        <c:auto val="1"/>
        <c:lblAlgn val="ctr"/>
        <c:lblOffset val="100"/>
        <c:noMultiLvlLbl val="0"/>
      </c:catAx>
      <c:valAx>
        <c:axId val="950453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4633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099375"/>
        <c:axId val="12142832"/>
      </c:scatterChart>
      <c:valAx>
        <c:axId val="50099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2832"/>
        <c:crossesAt val="0"/>
        <c:crossBetween val="midCat"/>
      </c:valAx>
      <c:valAx>
        <c:axId val="1214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9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