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598938"/>
        <c:axId val="56394730"/>
      </c:scatterChart>
      <c:valAx>
        <c:axId val="405989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730"/>
        <c:crossBetween val="midCat"/>
      </c:valAx>
      <c:valAx>
        <c:axId val="563947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9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04948"/>
        <c:axId val="20778653"/>
      </c:scatterChart>
      <c:valAx>
        <c:axId val="370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653"/>
        <c:crossesAt val="0"/>
        <c:crossBetween val="midCat"/>
      </c:valAx>
      <c:valAx>
        <c:axId val="2077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