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218230"/>
        <c:axId val="11346795"/>
      </c:scatterChart>
      <c:valAx>
        <c:axId val="48218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795"/>
        <c:crossesAt val="0"/>
        <c:crossBetween val="midCat"/>
      </c:valAx>
      <c:valAx>
        <c:axId val="113467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2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131853"/>
        <c:axId val="40073237"/>
      </c:scatterChart>
      <c:valAx>
        <c:axId val="6813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237"/>
        <c:crossesAt val="0"/>
        <c:crossBetween val="midCat"/>
      </c:valAx>
      <c:valAx>
        <c:axId val="400732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520802"/>
        <c:axId val="57285294"/>
      </c:scatterChart>
      <c:valAx>
        <c:axId val="975208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294"/>
        <c:crossesAt val="0"/>
        <c:crossBetween val="midCat"/>
        <c:majorUnit val="10"/>
      </c:valAx>
      <c:valAx>
        <c:axId val="572852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823662"/>
        <c:axId val="29759574"/>
      </c:scatterChart>
      <c:valAx>
        <c:axId val="288236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574"/>
        <c:crossesAt val="0"/>
        <c:crossBetween val="midCat"/>
      </c:valAx>
      <c:valAx>
        <c:axId val="297595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80812"/>
        <c:axId val="33557124"/>
      </c:scatterChart>
      <c:valAx>
        <c:axId val="79808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124"/>
        <c:crossesAt val="0"/>
        <c:crossBetween val="midCat"/>
      </c:valAx>
      <c:valAx>
        <c:axId val="335571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