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199583"/>
        <c:axId val="28231848"/>
      </c:scatterChart>
      <c:valAx>
        <c:axId val="151995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848"/>
        <c:crossBetween val="midCat"/>
      </c:valAx>
      <c:valAx>
        <c:axId val="282318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5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38952"/>
        <c:axId val="13653807"/>
      </c:scatterChart>
      <c:valAx>
        <c:axId val="6753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807"/>
        <c:crossesAt val="0"/>
        <c:crossBetween val="midCat"/>
      </c:valAx>
      <c:valAx>
        <c:axId val="1365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