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07436"/>
        <c:axId val="6753287"/>
      </c:barChart>
      <c:catAx>
        <c:axId val="2730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87"/>
        <c:auto val="1"/>
        <c:lblAlgn val="ctr"/>
        <c:lblOffset val="100"/>
        <c:noMultiLvlLbl val="0"/>
      </c:catAx>
      <c:valAx>
        <c:axId val="67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83667"/>
        <c:axId val="85922310"/>
      </c:barChart>
      <c:catAx>
        <c:axId val="9788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310"/>
        <c:auto val="1"/>
        <c:lblAlgn val="ctr"/>
        <c:lblOffset val="100"/>
        <c:noMultiLvlLbl val="0"/>
      </c:catAx>
      <c:valAx>
        <c:axId val="859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35881"/>
        <c:axId val="28225400"/>
      </c:barChart>
      <c:catAx>
        <c:axId val="9893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400"/>
        <c:auto val="1"/>
        <c:lblAlgn val="ctr"/>
        <c:lblOffset val="100"/>
        <c:noMultiLvlLbl val="0"/>
      </c:catAx>
      <c:valAx>
        <c:axId val="2822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12539"/>
        <c:axId val="87531307"/>
      </c:barChart>
      <c:catAx>
        <c:axId val="6091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307"/>
        <c:auto val="1"/>
        <c:lblAlgn val="ctr"/>
        <c:lblOffset val="100"/>
        <c:noMultiLvlLbl val="0"/>
      </c:catAx>
      <c:valAx>
        <c:axId val="875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73832"/>
        <c:axId val="22430152"/>
      </c:barChart>
      <c:catAx>
        <c:axId val="1327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152"/>
        <c:auto val="1"/>
        <c:lblAlgn val="ctr"/>
        <c:lblOffset val="100"/>
        <c:noMultiLvlLbl val="0"/>
      </c:catAx>
      <c:valAx>
        <c:axId val="224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86027"/>
        <c:axId val="62291499"/>
      </c:barChart>
      <c:catAx>
        <c:axId val="8018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499"/>
        <c:auto val="1"/>
        <c:lblAlgn val="ctr"/>
        <c:lblOffset val="100"/>
        <c:noMultiLvlLbl val="0"/>
      </c:catAx>
      <c:valAx>
        <c:axId val="622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22074"/>
        <c:axId val="80829645"/>
      </c:barChart>
      <c:catAx>
        <c:axId val="420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645"/>
        <c:auto val="1"/>
        <c:lblAlgn val="ctr"/>
        <c:lblOffset val="100"/>
        <c:noMultiLvlLbl val="0"/>
      </c:catAx>
      <c:valAx>
        <c:axId val="808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99769"/>
        <c:axId val="19566595"/>
      </c:barChart>
      <c:catAx>
        <c:axId val="2619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595"/>
        <c:auto val="1"/>
        <c:lblAlgn val="ctr"/>
        <c:lblOffset val="100"/>
        <c:noMultiLvlLbl val="0"/>
      </c:catAx>
      <c:valAx>
        <c:axId val="195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08525"/>
        <c:axId val="89811273"/>
      </c:barChart>
      <c:catAx>
        <c:axId val="2160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273"/>
        <c:auto val="1"/>
        <c:lblAlgn val="ctr"/>
        <c:lblOffset val="100"/>
        <c:noMultiLvlLbl val="0"/>
      </c:catAx>
      <c:valAx>
        <c:axId val="898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49404"/>
        <c:axId val="43686713"/>
      </c:barChart>
      <c:catAx>
        <c:axId val="5954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713"/>
        <c:auto val="1"/>
        <c:lblAlgn val="ctr"/>
        <c:lblOffset val="100"/>
        <c:noMultiLvlLbl val="0"/>
      </c:catAx>
      <c:valAx>
        <c:axId val="4368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20992"/>
        <c:axId val="12035363"/>
      </c:barChart>
      <c:catAx>
        <c:axId val="3622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363"/>
        <c:auto val="1"/>
        <c:lblAlgn val="ctr"/>
        <c:lblOffset val="100"/>
        <c:noMultiLvlLbl val="0"/>
      </c:catAx>
      <c:valAx>
        <c:axId val="1203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70104"/>
        <c:axId val="20331845"/>
      </c:barChart>
      <c:catAx>
        <c:axId val="3357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845"/>
        <c:auto val="1"/>
        <c:lblAlgn val="ctr"/>
        <c:lblOffset val="100"/>
        <c:noMultiLvlLbl val="0"/>
      </c:catAx>
      <c:valAx>
        <c:axId val="203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91109"/>
        <c:axId val="11228665"/>
      </c:barChart>
      <c:catAx>
        <c:axId val="9349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665"/>
        <c:auto val="1"/>
        <c:lblAlgn val="ctr"/>
        <c:lblOffset val="100"/>
        <c:noMultiLvlLbl val="0"/>
      </c:catAx>
      <c:valAx>
        <c:axId val="1122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91100"/>
        <c:axId val="79987270"/>
      </c:barChart>
      <c:catAx>
        <c:axId val="8569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270"/>
        <c:auto val="1"/>
        <c:lblAlgn val="ctr"/>
        <c:lblOffset val="100"/>
        <c:noMultiLvlLbl val="0"/>
      </c:catAx>
      <c:valAx>
        <c:axId val="799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43738"/>
        <c:axId val="45821808"/>
      </c:barChart>
      <c:catAx>
        <c:axId val="3174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808"/>
        <c:auto val="1"/>
        <c:lblAlgn val="ctr"/>
        <c:lblOffset val="100"/>
        <c:noMultiLvlLbl val="0"/>
      </c:catAx>
      <c:valAx>
        <c:axId val="458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8461"/>
        <c:axId val="36760381"/>
      </c:barChart>
      <c:catAx>
        <c:axId val="917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381"/>
        <c:auto val="1"/>
        <c:lblAlgn val="ctr"/>
        <c:lblOffset val="100"/>
        <c:noMultiLvlLbl val="0"/>
      </c:catAx>
      <c:valAx>
        <c:axId val="367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35313"/>
        <c:axId val="97590373"/>
      </c:barChart>
      <c:catAx>
        <c:axId val="6233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373"/>
        <c:auto val="1"/>
        <c:lblAlgn val="ctr"/>
        <c:lblOffset val="100"/>
        <c:noMultiLvlLbl val="0"/>
      </c:catAx>
      <c:valAx>
        <c:axId val="975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82562"/>
        <c:axId val="95126058"/>
      </c:barChart>
      <c:catAx>
        <c:axId val="4708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058"/>
        <c:auto val="1"/>
        <c:lblAlgn val="ctr"/>
        <c:lblOffset val="100"/>
        <c:noMultiLvlLbl val="0"/>
      </c:catAx>
      <c:valAx>
        <c:axId val="951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