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46844"/>
        <c:axId val="46350255"/>
      </c:scatterChart>
      <c:valAx>
        <c:axId val="70246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255"/>
        <c:crossesAt val="0"/>
        <c:crossBetween val="midCat"/>
      </c:valAx>
      <c:valAx>
        <c:axId val="4635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886"/>
        <c:axId val="10202220"/>
      </c:scatterChart>
      <c:valAx>
        <c:axId val="17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220"/>
        <c:crossesAt val="0"/>
        <c:crossBetween val="midCat"/>
      </c:valAx>
      <c:valAx>
        <c:axId val="1020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7274"/>
        <c:axId val="64257430"/>
      </c:scatterChart>
      <c:valAx>
        <c:axId val="682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430"/>
        <c:crossesAt val="0"/>
        <c:crossBetween val="midCat"/>
      </c:valAx>
      <c:valAx>
        <c:axId val="6425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24758"/>
        <c:axId val="94279276"/>
      </c:scatterChart>
      <c:valAx>
        <c:axId val="1772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276"/>
        <c:crossesAt val="0"/>
        <c:crossBetween val="midCat"/>
      </c:valAx>
      <c:valAx>
        <c:axId val="9427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