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5203660"/>
        <c:axId val="71465857"/>
      </c:scatterChart>
      <c:valAx>
        <c:axId val="452036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465857"/>
        <c:crossesAt val="0"/>
        <c:crossBetween val="midCat"/>
      </c:valAx>
      <c:valAx>
        <c:axId val="714658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20366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