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178777"/>
        <c:axId val="56198198"/>
      </c:scatterChart>
      <c:valAx>
        <c:axId val="95178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98"/>
        <c:crossesAt val="0"/>
        <c:crossBetween val="midCat"/>
      </c:valAx>
      <c:valAx>
        <c:axId val="5619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2583"/>
        <c:axId val="27756610"/>
      </c:scatterChart>
      <c:valAx>
        <c:axId val="98302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10"/>
        <c:crossesAt val="0"/>
        <c:crossBetween val="midCat"/>
      </c:valAx>
      <c:valAx>
        <c:axId val="2775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38609"/>
        <c:axId val="79834957"/>
      </c:scatterChart>
      <c:valAx>
        <c:axId val="175386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957"/>
        <c:crossesAt val="0"/>
        <c:crossBetween val="midCat"/>
      </c:valAx>
      <c:valAx>
        <c:axId val="7983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91953"/>
        <c:axId val="46433283"/>
      </c:scatterChart>
      <c:valAx>
        <c:axId val="47691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283"/>
        <c:crossesAt val="0"/>
        <c:crossBetween val="midCat"/>
      </c:valAx>
      <c:valAx>
        <c:axId val="46433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21689"/>
        <c:axId val="12406830"/>
      </c:scatterChart>
      <c:valAx>
        <c:axId val="84621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830"/>
        <c:crossesAt val="0"/>
        <c:crossBetween val="midCat"/>
      </c:valAx>
      <c:valAx>
        <c:axId val="1240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5954"/>
        <c:axId val="71816653"/>
      </c:scatterChart>
      <c:valAx>
        <c:axId val="23575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653"/>
        <c:crossesAt val="0"/>
        <c:crossBetween val="midCat"/>
      </c:valAx>
      <c:valAx>
        <c:axId val="7181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53592"/>
        <c:axId val="14381924"/>
      </c:scatterChart>
      <c:valAx>
        <c:axId val="61353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924"/>
        <c:crossesAt val="0"/>
        <c:crossBetween val="midCat"/>
      </c:valAx>
      <c:valAx>
        <c:axId val="1438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32152"/>
        <c:axId val="6558208"/>
      </c:scatterChart>
      <c:valAx>
        <c:axId val="99632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08"/>
        <c:crossesAt val="0"/>
        <c:crossBetween val="midCat"/>
      </c:valAx>
      <c:valAx>
        <c:axId val="655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5676"/>
        <c:axId val="43697331"/>
      </c:scatterChart>
      <c:valAx>
        <c:axId val="996256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331"/>
        <c:crossesAt val="0"/>
        <c:crossBetween val="midCat"/>
      </c:valAx>
      <c:valAx>
        <c:axId val="43697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2374"/>
        <c:axId val="13731974"/>
      </c:scatterChart>
      <c:valAx>
        <c:axId val="388423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74"/>
        <c:crossesAt val="0"/>
        <c:crossBetween val="midCat"/>
      </c:valAx>
      <c:valAx>
        <c:axId val="1373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66364"/>
        <c:axId val="7854124"/>
      </c:scatterChart>
      <c:valAx>
        <c:axId val="918663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24"/>
        <c:crossesAt val="0"/>
        <c:crossBetween val="midCat"/>
      </c:valAx>
      <c:valAx>
        <c:axId val="785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13356"/>
        <c:axId val="1258970"/>
      </c:scatterChart>
      <c:valAx>
        <c:axId val="46213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70"/>
        <c:crossesAt val="0"/>
        <c:crossBetween val="midCat"/>
      </c:valAx>
      <c:valAx>
        <c:axId val="125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