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258858"/>
        <c:axId val="64226652"/>
      </c:scatterChart>
      <c:valAx>
        <c:axId val="722588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652"/>
        <c:crossesAt val="0"/>
        <c:crossBetween val="midCat"/>
      </c:valAx>
      <c:valAx>
        <c:axId val="64226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04648"/>
        <c:axId val="67782492"/>
      </c:scatterChart>
      <c:valAx>
        <c:axId val="975046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492"/>
        <c:crossesAt val="0"/>
        <c:crossBetween val="midCat"/>
      </c:valAx>
      <c:valAx>
        <c:axId val="67782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96890"/>
        <c:axId val="12182524"/>
      </c:scatterChart>
      <c:valAx>
        <c:axId val="185968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524"/>
        <c:crossesAt val="0"/>
        <c:crossBetween val="midCat"/>
      </c:valAx>
      <c:valAx>
        <c:axId val="12182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23560"/>
        <c:axId val="60012222"/>
      </c:scatterChart>
      <c:valAx>
        <c:axId val="688235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222"/>
        <c:crossesAt val="0"/>
        <c:crossBetween val="midCat"/>
      </c:valAx>
      <c:valAx>
        <c:axId val="60012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07694"/>
        <c:axId val="8291338"/>
      </c:scatterChart>
      <c:valAx>
        <c:axId val="695076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38"/>
        <c:crossesAt val="0"/>
        <c:crossBetween val="midCat"/>
      </c:valAx>
      <c:valAx>
        <c:axId val="8291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87249"/>
        <c:axId val="20594542"/>
      </c:scatterChart>
      <c:valAx>
        <c:axId val="866872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542"/>
        <c:crossesAt val="0"/>
        <c:crossBetween val="midCat"/>
      </c:valAx>
      <c:valAx>
        <c:axId val="20594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32307"/>
        <c:axId val="47045115"/>
      </c:scatterChart>
      <c:valAx>
        <c:axId val="543323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115"/>
        <c:crossesAt val="0"/>
        <c:crossBetween val="midCat"/>
      </c:valAx>
      <c:valAx>
        <c:axId val="47045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37516"/>
        <c:axId val="1754114"/>
      </c:scatterChart>
      <c:valAx>
        <c:axId val="215375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14"/>
        <c:crossesAt val="0"/>
        <c:crossBetween val="midCat"/>
      </c:valAx>
      <c:valAx>
        <c:axId val="1754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54806"/>
        <c:axId val="99758563"/>
      </c:scatterChart>
      <c:valAx>
        <c:axId val="770548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563"/>
        <c:crossesAt val="0"/>
        <c:crossBetween val="midCat"/>
      </c:valAx>
      <c:valAx>
        <c:axId val="99758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33422"/>
        <c:axId val="73703458"/>
      </c:scatterChart>
      <c:valAx>
        <c:axId val="774334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458"/>
        <c:crossesAt val="0"/>
        <c:crossBetween val="midCat"/>
      </c:valAx>
      <c:valAx>
        <c:axId val="73703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55735"/>
        <c:axId val="32770160"/>
      </c:scatterChart>
      <c:valAx>
        <c:axId val="803557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160"/>
        <c:crossesAt val="0"/>
        <c:crossBetween val="midCat"/>
      </c:valAx>
      <c:valAx>
        <c:axId val="32770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819399"/>
        <c:axId val="3804835"/>
      </c:scatterChart>
      <c:valAx>
        <c:axId val="908193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35"/>
        <c:crossesAt val="0"/>
        <c:crossBetween val="midCat"/>
      </c:valAx>
      <c:valAx>
        <c:axId val="3804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