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95644"/>
        <c:axId val="12492140"/>
      </c:scatterChart>
      <c:valAx>
        <c:axId val="402956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140"/>
        <c:crossesAt val="0"/>
        <c:crossBetween val="midCat"/>
      </c:valAx>
      <c:valAx>
        <c:axId val="12492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6970"/>
        <c:axId val="19174637"/>
      </c:scatterChart>
      <c:valAx>
        <c:axId val="707569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37"/>
        <c:crossesAt val="0"/>
        <c:crossBetween val="midCat"/>
      </c:valAx>
      <c:valAx>
        <c:axId val="19174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8036"/>
        <c:axId val="77760184"/>
      </c:scatterChart>
      <c:valAx>
        <c:axId val="118880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184"/>
        <c:crossesAt val="0"/>
        <c:crossBetween val="midCat"/>
      </c:valAx>
      <c:valAx>
        <c:axId val="77760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40924"/>
        <c:axId val="79196381"/>
      </c:scatterChart>
      <c:valAx>
        <c:axId val="819409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381"/>
        <c:crossesAt val="0"/>
        <c:crossBetween val="midCat"/>
      </c:valAx>
      <c:valAx>
        <c:axId val="7919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685"/>
        <c:axId val="68942179"/>
      </c:scatterChart>
      <c:valAx>
        <c:axId val="94986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79"/>
        <c:crossesAt val="0"/>
        <c:crossBetween val="midCat"/>
      </c:valAx>
      <c:valAx>
        <c:axId val="6894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2021"/>
        <c:axId val="7829891"/>
      </c:scatterChart>
      <c:valAx>
        <c:axId val="38752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91"/>
        <c:crossesAt val="0"/>
        <c:crossBetween val="midCat"/>
      </c:valAx>
      <c:valAx>
        <c:axId val="782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0312"/>
        <c:axId val="28960345"/>
      </c:scatterChart>
      <c:valAx>
        <c:axId val="448003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45"/>
        <c:crossesAt val="0"/>
        <c:crossBetween val="midCat"/>
      </c:valAx>
      <c:valAx>
        <c:axId val="2896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2698"/>
        <c:axId val="1717095"/>
      </c:scatterChart>
      <c:valAx>
        <c:axId val="60126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95"/>
        <c:crossesAt val="0"/>
        <c:crossBetween val="midCat"/>
      </c:valAx>
      <c:valAx>
        <c:axId val="171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33350"/>
        <c:axId val="12031589"/>
      </c:scatterChart>
      <c:valAx>
        <c:axId val="13033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89"/>
        <c:crossesAt val="0"/>
        <c:crossBetween val="midCat"/>
      </c:valAx>
      <c:valAx>
        <c:axId val="12031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5921"/>
        <c:axId val="201201"/>
      </c:scatterChart>
      <c:valAx>
        <c:axId val="693959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1"/>
        <c:crossesAt val="0"/>
        <c:crossBetween val="midCat"/>
      </c:valAx>
      <c:valAx>
        <c:axId val="20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8388"/>
        <c:axId val="37634364"/>
      </c:scatterChart>
      <c:valAx>
        <c:axId val="453983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364"/>
        <c:crossesAt val="0"/>
        <c:crossBetween val="midCat"/>
      </c:valAx>
      <c:valAx>
        <c:axId val="3763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55153"/>
        <c:axId val="26563452"/>
      </c:scatterChart>
      <c:valAx>
        <c:axId val="956551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452"/>
        <c:crossesAt val="0"/>
        <c:crossBetween val="midCat"/>
      </c:valAx>
      <c:valAx>
        <c:axId val="2656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