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195341"/>
        <c:axId val="1374729"/>
      </c:scatterChart>
      <c:valAx>
        <c:axId val="341953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29"/>
        <c:crossesAt val="0"/>
        <c:crossBetween val="midCat"/>
      </c:valAx>
      <c:valAx>
        <c:axId val="1374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77904"/>
        <c:axId val="48264759"/>
      </c:scatterChart>
      <c:valAx>
        <c:axId val="549779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759"/>
        <c:crossesAt val="0"/>
        <c:crossBetween val="midCat"/>
      </c:valAx>
      <c:valAx>
        <c:axId val="48264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68325"/>
        <c:axId val="66206578"/>
      </c:scatterChart>
      <c:valAx>
        <c:axId val="824683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578"/>
        <c:crossesAt val="0"/>
        <c:crossBetween val="midCat"/>
      </c:valAx>
      <c:valAx>
        <c:axId val="66206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0451"/>
        <c:axId val="98935691"/>
      </c:scatterChart>
      <c:valAx>
        <c:axId val="11904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691"/>
        <c:crossesAt val="0"/>
        <c:crossBetween val="midCat"/>
      </c:valAx>
      <c:valAx>
        <c:axId val="98935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34159"/>
        <c:axId val="61223206"/>
      </c:scatterChart>
      <c:valAx>
        <c:axId val="991341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206"/>
        <c:crossesAt val="0"/>
        <c:crossBetween val="midCat"/>
      </c:valAx>
      <c:valAx>
        <c:axId val="61223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60337"/>
        <c:axId val="99018070"/>
      </c:scatterChart>
      <c:valAx>
        <c:axId val="967603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070"/>
        <c:crossesAt val="0"/>
        <c:crossBetween val="midCat"/>
      </c:valAx>
      <c:valAx>
        <c:axId val="99018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63579"/>
        <c:axId val="48465829"/>
      </c:scatterChart>
      <c:valAx>
        <c:axId val="394635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829"/>
        <c:crossesAt val="0"/>
        <c:crossBetween val="midCat"/>
      </c:valAx>
      <c:valAx>
        <c:axId val="48465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64908"/>
        <c:axId val="94152709"/>
      </c:scatterChart>
      <c:valAx>
        <c:axId val="633649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709"/>
        <c:crossesAt val="0"/>
        <c:crossBetween val="midCat"/>
      </c:valAx>
      <c:valAx>
        <c:axId val="94152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76505"/>
        <c:axId val="35196277"/>
      </c:scatterChart>
      <c:valAx>
        <c:axId val="384765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277"/>
        <c:crossesAt val="0"/>
        <c:crossBetween val="midCat"/>
      </c:valAx>
      <c:valAx>
        <c:axId val="35196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5930"/>
        <c:axId val="49905729"/>
      </c:scatterChart>
      <c:valAx>
        <c:axId val="72459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729"/>
        <c:crossesAt val="0"/>
        <c:crossBetween val="midCat"/>
      </c:valAx>
      <c:valAx>
        <c:axId val="49905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13149"/>
        <c:axId val="34905365"/>
      </c:scatterChart>
      <c:valAx>
        <c:axId val="943131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365"/>
        <c:crossesAt val="0"/>
        <c:crossBetween val="midCat"/>
      </c:valAx>
      <c:valAx>
        <c:axId val="34905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630914"/>
        <c:axId val="72189909"/>
      </c:scatterChart>
      <c:valAx>
        <c:axId val="446309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909"/>
        <c:crossesAt val="0"/>
        <c:crossBetween val="midCat"/>
      </c:valAx>
      <c:valAx>
        <c:axId val="72189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