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9322436"/>
        <c:axId val="69561008"/>
      </c:barChart>
      <c:catAx>
        <c:axId val="593224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561008"/>
        <c:crossesAt val="0"/>
        <c:auto val="1"/>
        <c:lblAlgn val="ctr"/>
        <c:lblOffset val="100"/>
        <c:noMultiLvlLbl val="0"/>
      </c:catAx>
      <c:valAx>
        <c:axId val="6956100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3224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299524"/>
        <c:axId val="60273164"/>
      </c:barChart>
      <c:catAx>
        <c:axId val="362995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0273164"/>
        <c:crossesAt val="0"/>
        <c:auto val="1"/>
        <c:lblAlgn val="ctr"/>
        <c:lblOffset val="100"/>
        <c:noMultiLvlLbl val="0"/>
      </c:catAx>
      <c:valAx>
        <c:axId val="602731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2995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