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4877"/>
        <c:axId val="86508732"/>
      </c:lineChart>
      <c:catAx>
        <c:axId val="65324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732"/>
        <c:crossesAt val="0"/>
        <c:auto val="1"/>
        <c:lblAlgn val="ctr"/>
        <c:lblOffset val="100"/>
        <c:noMultiLvlLbl val="0"/>
      </c:catAx>
      <c:valAx>
        <c:axId val="8650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8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4264"/>
        <c:axId val="4953326"/>
      </c:lineChart>
      <c:catAx>
        <c:axId val="82514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26"/>
        <c:crossesAt val="0"/>
        <c:auto val="1"/>
        <c:lblAlgn val="ctr"/>
        <c:lblOffset val="100"/>
        <c:noMultiLvlLbl val="0"/>
      </c:catAx>
      <c:valAx>
        <c:axId val="495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41911"/>
        <c:axId val="53956340"/>
      </c:lineChart>
      <c:catAx>
        <c:axId val="9034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6340"/>
        <c:crossesAt val="0"/>
        <c:auto val="1"/>
        <c:lblAlgn val="ctr"/>
        <c:lblOffset val="100"/>
        <c:noMultiLvlLbl val="0"/>
      </c:catAx>
      <c:valAx>
        <c:axId val="53956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490296"/>
        <c:axId val="64714019"/>
      </c:scatterChart>
      <c:valAx>
        <c:axId val="56490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019"/>
        <c:crossesAt val="0"/>
        <c:crossBetween val="midCat"/>
      </c:valAx>
      <c:valAx>
        <c:axId val="64714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2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09891"/>
        <c:axId val="29903507"/>
      </c:scatterChart>
      <c:valAx>
        <c:axId val="7860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507"/>
        <c:crossesAt val="0"/>
        <c:crossBetween val="midCat"/>
      </c:valAx>
      <c:valAx>
        <c:axId val="299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8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