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8135"/>
        <c:axId val="18779257"/>
      </c:lineChart>
      <c:catAx>
        <c:axId val="11178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257"/>
        <c:crossesAt val="0"/>
        <c:auto val="1"/>
        <c:lblAlgn val="ctr"/>
        <c:lblOffset val="100"/>
        <c:noMultiLvlLbl val="0"/>
      </c:catAx>
      <c:valAx>
        <c:axId val="187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0784"/>
        <c:axId val="64603550"/>
      </c:lineChart>
      <c:catAx>
        <c:axId val="79100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550"/>
        <c:crossesAt val="0"/>
        <c:auto val="1"/>
        <c:lblAlgn val="ctr"/>
        <c:lblOffset val="100"/>
        <c:noMultiLvlLbl val="0"/>
      </c:catAx>
      <c:valAx>
        <c:axId val="6460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473875"/>
        <c:axId val="58427235"/>
      </c:lineChart>
      <c:catAx>
        <c:axId val="33473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235"/>
        <c:crossesAt val="0"/>
        <c:auto val="1"/>
        <c:lblAlgn val="ctr"/>
        <c:lblOffset val="100"/>
        <c:noMultiLvlLbl val="0"/>
      </c:catAx>
      <c:valAx>
        <c:axId val="584272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277513"/>
        <c:axId val="35734743"/>
      </c:scatterChart>
      <c:valAx>
        <c:axId val="45277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743"/>
        <c:crossesAt val="0"/>
        <c:crossBetween val="midCat"/>
      </c:valAx>
      <c:valAx>
        <c:axId val="357347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5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421392"/>
        <c:axId val="30823596"/>
      </c:scatterChart>
      <c:valAx>
        <c:axId val="39421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596"/>
        <c:crossesAt val="0"/>
        <c:crossBetween val="midCat"/>
      </c:valAx>
      <c:valAx>
        <c:axId val="3082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3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